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996025"/>
        <c:axId val="94411918"/>
      </c:barChart>
      <c:catAx>
        <c:axId val="8199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1918"/>
        <c:crossesAt val="0"/>
        <c:auto val="1"/>
        <c:lblAlgn val="ctr"/>
        <c:lblOffset val="100"/>
        <c:noMultiLvlLbl val="0"/>
      </c:catAx>
      <c:valAx>
        <c:axId val="944119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96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869140"/>
        <c:axId val="57939804"/>
      </c:barChart>
      <c:catAx>
        <c:axId val="9986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9804"/>
        <c:crossesAt val="0"/>
        <c:auto val="1"/>
        <c:lblAlgn val="ctr"/>
        <c:lblOffset val="100"/>
        <c:noMultiLvlLbl val="0"/>
      </c:catAx>
      <c:valAx>
        <c:axId val="57939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69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913846"/>
        <c:axId val="77173806"/>
      </c:barChart>
      <c:catAx>
        <c:axId val="8691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3806"/>
        <c:crossesAt val="0"/>
        <c:auto val="1"/>
        <c:lblAlgn val="ctr"/>
        <c:lblOffset val="100"/>
        <c:noMultiLvlLbl val="0"/>
      </c:catAx>
      <c:valAx>
        <c:axId val="77173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3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442409"/>
        <c:axId val="76901098"/>
      </c:barChart>
      <c:catAx>
        <c:axId val="8644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1098"/>
        <c:crossesAt val="0"/>
        <c:auto val="1"/>
        <c:lblAlgn val="ctr"/>
        <c:lblOffset val="100"/>
        <c:noMultiLvlLbl val="0"/>
      </c:catAx>
      <c:valAx>
        <c:axId val="76901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2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81564"/>
        <c:axId val="31121086"/>
      </c:barChart>
      <c:catAx>
        <c:axId val="868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21086"/>
        <c:crossesAt val="0"/>
        <c:auto val="1"/>
        <c:lblAlgn val="ctr"/>
        <c:lblOffset val="100"/>
        <c:noMultiLvlLbl val="0"/>
      </c:catAx>
      <c:valAx>
        <c:axId val="311210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390205"/>
        <c:axId val="47270803"/>
      </c:barChart>
      <c:catAx>
        <c:axId val="4039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0803"/>
        <c:crossesAt val="0"/>
        <c:auto val="1"/>
        <c:lblAlgn val="ctr"/>
        <c:lblOffset val="100"/>
        <c:noMultiLvlLbl val="0"/>
      </c:catAx>
      <c:valAx>
        <c:axId val="472708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0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526169"/>
        <c:axId val="98392367"/>
      </c:barChart>
      <c:catAx>
        <c:axId val="685261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392367"/>
        <c:crossesAt val="0"/>
        <c:auto val="1"/>
        <c:lblAlgn val="ctr"/>
        <c:lblOffset val="100"/>
        <c:noMultiLvlLbl val="0"/>
      </c:catAx>
      <c:valAx>
        <c:axId val="983923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61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