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395003"/>
        <c:axId val="76280000"/>
      </c:scatterChart>
      <c:valAx>
        <c:axId val="613950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000"/>
        <c:crossesAt val="0"/>
        <c:crossBetween val="midCat"/>
      </c:valAx>
      <c:valAx>
        <c:axId val="76280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0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