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189392"/>
        <c:axId val="7177631"/>
      </c:scatterChart>
      <c:valAx>
        <c:axId val="731893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631"/>
        <c:crossesAt val="0"/>
        <c:crossBetween val="midCat"/>
      </c:valAx>
      <c:valAx>
        <c:axId val="71776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93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