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8733"/>
        <c:axId val="38886905"/>
      </c:lineChart>
      <c:catAx>
        <c:axId val="939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05"/>
        <c:crossesAt val="0"/>
        <c:auto val="1"/>
        <c:lblAlgn val="ctr"/>
        <c:lblOffset val="100"/>
        <c:noMultiLvlLbl val="0"/>
      </c:catAx>
      <c:valAx>
        <c:axId val="3888690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7901"/>
        <c:axId val="53587868"/>
      </c:lineChart>
      <c:catAx>
        <c:axId val="587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68"/>
        <c:crossesAt val="0"/>
        <c:auto val="1"/>
        <c:lblAlgn val="ctr"/>
        <c:lblOffset val="100"/>
        <c:noMultiLvlLbl val="0"/>
      </c:catAx>
      <c:valAx>
        <c:axId val="5358786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