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707538"/>
        <c:axId val="97711022"/>
      </c:lineChart>
      <c:catAx>
        <c:axId val="95707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11022"/>
        <c:crossesAt val="0"/>
        <c:auto val="1"/>
        <c:lblAlgn val="ctr"/>
        <c:lblOffset val="100"/>
        <c:noMultiLvlLbl val="0"/>
      </c:catAx>
      <c:valAx>
        <c:axId val="97711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07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45248"/>
        <c:axId val="50174054"/>
      </c:lineChart>
      <c:catAx>
        <c:axId val="6945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74054"/>
        <c:crossesAt val="0"/>
        <c:auto val="1"/>
        <c:lblAlgn val="ctr"/>
        <c:lblOffset val="100"/>
        <c:noMultiLvlLbl val="0"/>
      </c:catAx>
      <c:valAx>
        <c:axId val="50174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5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941676"/>
        <c:axId val="42734617"/>
      </c:lineChart>
      <c:catAx>
        <c:axId val="90941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34617"/>
        <c:crossesAt val="0"/>
        <c:auto val="1"/>
        <c:lblAlgn val="ctr"/>
        <c:lblOffset val="100"/>
        <c:noMultiLvlLbl val="0"/>
      </c:catAx>
      <c:valAx>
        <c:axId val="42734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41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041728"/>
        <c:axId val="65116160"/>
      </c:lineChart>
      <c:catAx>
        <c:axId val="42041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16160"/>
        <c:crossesAt val="0"/>
        <c:auto val="1"/>
        <c:lblAlgn val="ctr"/>
        <c:lblOffset val="100"/>
        <c:noMultiLvlLbl val="0"/>
      </c:catAx>
      <c:valAx>
        <c:axId val="65116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41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655677"/>
        <c:axId val="92802377"/>
      </c:lineChart>
      <c:catAx>
        <c:axId val="63655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02377"/>
        <c:crossesAt val="0"/>
        <c:auto val="1"/>
        <c:lblAlgn val="ctr"/>
        <c:lblOffset val="100"/>
        <c:noMultiLvlLbl val="0"/>
      </c:catAx>
      <c:valAx>
        <c:axId val="92802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55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064626"/>
        <c:axId val="27103541"/>
      </c:lineChart>
      <c:catAx>
        <c:axId val="67064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03541"/>
        <c:crossesAt val="0"/>
        <c:auto val="1"/>
        <c:lblAlgn val="ctr"/>
        <c:lblOffset val="100"/>
        <c:noMultiLvlLbl val="0"/>
      </c:catAx>
      <c:valAx>
        <c:axId val="27103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64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611724"/>
        <c:axId val="72658243"/>
      </c:lineChart>
      <c:catAx>
        <c:axId val="97611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58243"/>
        <c:crossesAt val="0"/>
        <c:auto val="1"/>
        <c:lblAlgn val="ctr"/>
        <c:lblOffset val="100"/>
        <c:noMultiLvlLbl val="0"/>
      </c:catAx>
      <c:valAx>
        <c:axId val="72658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11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950324"/>
        <c:axId val="17516626"/>
      </c:lineChart>
      <c:catAx>
        <c:axId val="81950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16626"/>
        <c:crossesAt val="0"/>
        <c:auto val="1"/>
        <c:lblAlgn val="ctr"/>
        <c:lblOffset val="100"/>
        <c:noMultiLvlLbl val="0"/>
      </c:catAx>
      <c:valAx>
        <c:axId val="17516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50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811026"/>
        <c:axId val="11365215"/>
      </c:lineChart>
      <c:catAx>
        <c:axId val="71811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65215"/>
        <c:crossesAt val="0"/>
        <c:auto val="1"/>
        <c:lblAlgn val="ctr"/>
        <c:lblOffset val="100"/>
        <c:noMultiLvlLbl val="0"/>
      </c:catAx>
      <c:valAx>
        <c:axId val="11365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11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895831"/>
        <c:axId val="33281126"/>
      </c:lineChart>
      <c:catAx>
        <c:axId val="32895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81126"/>
        <c:crossesAt val="0"/>
        <c:auto val="1"/>
        <c:lblAlgn val="ctr"/>
        <c:lblOffset val="100"/>
        <c:noMultiLvlLbl val="0"/>
      </c:catAx>
      <c:valAx>
        <c:axId val="33281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95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