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14192"/>
        <c:axId val="2405093"/>
      </c:lineChart>
      <c:catAx>
        <c:axId val="4331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5093"/>
        <c:crossesAt val="0"/>
        <c:auto val="1"/>
        <c:lblAlgn val="ctr"/>
        <c:lblOffset val="100"/>
        <c:noMultiLvlLbl val="0"/>
      </c:catAx>
      <c:valAx>
        <c:axId val="2405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14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503668"/>
        <c:axId val="37497433"/>
      </c:areaChart>
      <c:catAx>
        <c:axId val="9250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97433"/>
        <c:crossesAt val="0"/>
        <c:auto val="1"/>
        <c:lblAlgn val="ctr"/>
        <c:lblOffset val="100"/>
        <c:noMultiLvlLbl val="0"/>
      </c:catAx>
      <c:valAx>
        <c:axId val="37497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03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