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680957"/>
        <c:axId val="54205043"/>
      </c:scatterChart>
      <c:valAx>
        <c:axId val="80680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05043"/>
        <c:crossesAt val="0"/>
        <c:crossBetween val="midCat"/>
      </c:valAx>
      <c:valAx>
        <c:axId val="54205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809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208765"/>
        <c:axId val="28029243"/>
      </c:scatterChart>
      <c:valAx>
        <c:axId val="63208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29243"/>
        <c:crossesAt val="0"/>
        <c:crossBetween val="midCat"/>
      </c:valAx>
      <c:valAx>
        <c:axId val="28029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087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