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76068"/>
        <c:axId val="21458273"/>
      </c:lineChart>
      <c:catAx>
        <c:axId val="2257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8273"/>
        <c:crossesAt val="0"/>
        <c:auto val="1"/>
        <c:lblAlgn val="ctr"/>
        <c:lblOffset val="100"/>
        <c:noMultiLvlLbl val="0"/>
      </c:catAx>
      <c:valAx>
        <c:axId val="21458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6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9643"/>
        <c:axId val="80074676"/>
      </c:lineChart>
      <c:catAx>
        <c:axId val="9045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4676"/>
        <c:crossesAt val="0"/>
        <c:auto val="1"/>
        <c:lblAlgn val="ctr"/>
        <c:lblOffset val="100"/>
        <c:noMultiLvlLbl val="0"/>
      </c:catAx>
      <c:valAx>
        <c:axId val="8007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9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056090"/>
        <c:axId val="61520567"/>
      </c:barChart>
      <c:catAx>
        <c:axId val="5405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0567"/>
        <c:crossesAt val="0"/>
        <c:auto val="1"/>
        <c:lblAlgn val="ctr"/>
        <c:lblOffset val="100"/>
        <c:noMultiLvlLbl val="0"/>
      </c:catAx>
      <c:valAx>
        <c:axId val="6152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670630"/>
        <c:axId val="60144185"/>
        <c:axId val="26414052"/>
      </c:bar3DChart>
      <c:catAx>
        <c:axId val="7667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4185"/>
        <c:crossesAt val="0"/>
        <c:auto val="1"/>
        <c:lblAlgn val="ctr"/>
        <c:lblOffset val="100"/>
        <c:noMultiLvlLbl val="0"/>
      </c:catAx>
      <c:valAx>
        <c:axId val="6014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70630"/>
        <c:crossesAt val="1"/>
        <c:crossBetween val="midCat"/>
      </c:valAx>
      <c:serAx>
        <c:axId val="2641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41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764708"/>
        <c:axId val="37466445"/>
      </c:scatterChart>
      <c:valAx>
        <c:axId val="4576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6445"/>
        <c:crossesAt val="0"/>
        <c:crossBetween val="midCat"/>
      </c:valAx>
      <c:valAx>
        <c:axId val="37466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4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89357"/>
        <c:axId val="29644169"/>
      </c:scatterChart>
      <c:valAx>
        <c:axId val="78489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4169"/>
        <c:crossesAt val="0"/>
        <c:crossBetween val="midCat"/>
        <c:majorUnit val="30"/>
        <c:minorUnit val="30"/>
      </c:valAx>
      <c:valAx>
        <c:axId val="29644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89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425926"/>
        <c:axId val="64806563"/>
      </c:scatterChart>
      <c:valAx>
        <c:axId val="66425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6563"/>
        <c:crossesAt val="0"/>
        <c:crossBetween val="midCat"/>
        <c:majorUnit val="30"/>
        <c:minorUnit val="30"/>
      </c:valAx>
      <c:valAx>
        <c:axId val="64806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259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