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9536"/>
        <c:axId val="76344999"/>
      </c:barChart>
      <c:catAx>
        <c:axId val="2359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4999"/>
        <c:auto val="1"/>
        <c:lblAlgn val="ctr"/>
        <c:lblOffset val="100"/>
        <c:noMultiLvlLbl val="0"/>
      </c:catAx>
      <c:valAx>
        <c:axId val="76344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720473"/>
        <c:axId val="68708675"/>
      </c:barChart>
      <c:catAx>
        <c:axId val="5572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8675"/>
        <c:auto val="1"/>
        <c:lblAlgn val="ctr"/>
        <c:lblOffset val="100"/>
        <c:noMultiLvlLbl val="0"/>
      </c:catAx>
      <c:valAx>
        <c:axId val="68708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44509"/>
        <c:axId val="67363051"/>
      </c:barChart>
      <c:catAx>
        <c:axId val="1774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3051"/>
        <c:auto val="1"/>
        <c:lblAlgn val="ctr"/>
        <c:lblOffset val="100"/>
        <c:noMultiLvlLbl val="0"/>
      </c:catAx>
      <c:valAx>
        <c:axId val="67363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4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356477"/>
        <c:axId val="52597922"/>
      </c:barChart>
      <c:catAx>
        <c:axId val="75356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97922"/>
        <c:auto val="1"/>
        <c:lblAlgn val="ctr"/>
        <c:lblOffset val="100"/>
        <c:noMultiLvlLbl val="0"/>
      </c:catAx>
      <c:valAx>
        <c:axId val="52597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56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