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68081"/>
        <c:axId val="17370980"/>
      </c:barChart>
      <c:catAx>
        <c:axId val="481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980"/>
        <c:auto val="1"/>
        <c:lblAlgn val="ctr"/>
        <c:lblOffset val="100"/>
        <c:noMultiLvlLbl val="0"/>
      </c:catAx>
      <c:valAx>
        <c:axId val="173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88619"/>
        <c:axId val="25325546"/>
      </c:barChart>
      <c:catAx>
        <c:axId val="322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546"/>
        <c:auto val="1"/>
        <c:lblAlgn val="ctr"/>
        <c:lblOffset val="100"/>
        <c:noMultiLvlLbl val="0"/>
      </c:catAx>
      <c:valAx>
        <c:axId val="253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72942"/>
        <c:axId val="46516474"/>
      </c:barChart>
      <c:catAx>
        <c:axId val="538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474"/>
        <c:auto val="1"/>
        <c:lblAlgn val="ctr"/>
        <c:lblOffset val="100"/>
        <c:noMultiLvlLbl val="0"/>
      </c:catAx>
      <c:valAx>
        <c:axId val="465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60406"/>
        <c:axId val="75430907"/>
      </c:barChart>
      <c:catAx>
        <c:axId val="968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907"/>
        <c:auto val="1"/>
        <c:lblAlgn val="ctr"/>
        <c:lblOffset val="100"/>
        <c:noMultiLvlLbl val="0"/>
      </c:catAx>
      <c:valAx>
        <c:axId val="754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45281"/>
        <c:axId val="21453994"/>
      </c:barChart>
      <c:catAx>
        <c:axId val="265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994"/>
        <c:auto val="1"/>
        <c:lblAlgn val="ctr"/>
        <c:lblOffset val="100"/>
        <c:noMultiLvlLbl val="0"/>
      </c:catAx>
      <c:valAx>
        <c:axId val="214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61978"/>
        <c:axId val="74957270"/>
      </c:barChart>
      <c:catAx>
        <c:axId val="4276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270"/>
        <c:auto val="1"/>
        <c:lblAlgn val="ctr"/>
        <c:lblOffset val="100"/>
        <c:noMultiLvlLbl val="0"/>
      </c:catAx>
      <c:valAx>
        <c:axId val="749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8842"/>
        <c:axId val="23323615"/>
      </c:barChart>
      <c:catAx>
        <c:axId val="226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615"/>
        <c:auto val="1"/>
        <c:lblAlgn val="ctr"/>
        <c:lblOffset val="100"/>
        <c:noMultiLvlLbl val="0"/>
      </c:catAx>
      <c:valAx>
        <c:axId val="233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42513"/>
        <c:axId val="98889837"/>
      </c:barChart>
      <c:catAx>
        <c:axId val="8524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37"/>
        <c:auto val="1"/>
        <c:lblAlgn val="ctr"/>
        <c:lblOffset val="100"/>
        <c:noMultiLvlLbl val="0"/>
      </c:catAx>
      <c:valAx>
        <c:axId val="988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57213"/>
        <c:axId val="59903946"/>
      </c:barChart>
      <c:catAx>
        <c:axId val="547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46"/>
        <c:auto val="1"/>
        <c:lblAlgn val="ctr"/>
        <c:lblOffset val="100"/>
        <c:noMultiLvlLbl val="0"/>
      </c:catAx>
      <c:valAx>
        <c:axId val="599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49367"/>
        <c:axId val="39883705"/>
      </c:barChart>
      <c:catAx>
        <c:axId val="1124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705"/>
        <c:auto val="1"/>
        <c:lblAlgn val="ctr"/>
        <c:lblOffset val="100"/>
        <c:noMultiLvlLbl val="0"/>
      </c:catAx>
      <c:valAx>
        <c:axId val="398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61707"/>
        <c:axId val="77695417"/>
      </c:barChart>
      <c:catAx>
        <c:axId val="349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417"/>
        <c:auto val="1"/>
        <c:lblAlgn val="ctr"/>
        <c:lblOffset val="100"/>
        <c:noMultiLvlLbl val="0"/>
      </c:catAx>
      <c:valAx>
        <c:axId val="776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128"/>
        <c:axId val="68944170"/>
      </c:barChart>
      <c:catAx>
        <c:axId val="70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170"/>
        <c:auto val="1"/>
        <c:lblAlgn val="ctr"/>
        <c:lblOffset val="100"/>
        <c:noMultiLvlLbl val="0"/>
      </c:catAx>
      <c:valAx>
        <c:axId val="689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38777"/>
        <c:axId val="51964390"/>
      </c:barChart>
      <c:catAx>
        <c:axId val="257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390"/>
        <c:auto val="1"/>
        <c:lblAlgn val="ctr"/>
        <c:lblOffset val="100"/>
        <c:noMultiLvlLbl val="0"/>
      </c:catAx>
      <c:valAx>
        <c:axId val="519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67640"/>
        <c:axId val="5226529"/>
      </c:barChart>
      <c:catAx>
        <c:axId val="852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29"/>
        <c:auto val="1"/>
        <c:lblAlgn val="ctr"/>
        <c:lblOffset val="100"/>
        <c:noMultiLvlLbl val="0"/>
      </c:catAx>
      <c:valAx>
        <c:axId val="52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29726"/>
        <c:axId val="43659407"/>
      </c:barChart>
      <c:catAx>
        <c:axId val="1462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407"/>
        <c:auto val="1"/>
        <c:lblAlgn val="ctr"/>
        <c:lblOffset val="100"/>
        <c:noMultiLvlLbl val="0"/>
      </c:catAx>
      <c:valAx>
        <c:axId val="436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90919"/>
        <c:axId val="70711596"/>
      </c:barChart>
      <c:catAx>
        <c:axId val="659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596"/>
        <c:auto val="1"/>
        <c:lblAlgn val="ctr"/>
        <c:lblOffset val="100"/>
        <c:noMultiLvlLbl val="0"/>
      </c:catAx>
      <c:valAx>
        <c:axId val="707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52524"/>
        <c:axId val="18626325"/>
      </c:barChart>
      <c:catAx>
        <c:axId val="3265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325"/>
        <c:auto val="1"/>
        <c:lblAlgn val="ctr"/>
        <c:lblOffset val="100"/>
        <c:noMultiLvlLbl val="0"/>
      </c:catAx>
      <c:valAx>
        <c:axId val="186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6623"/>
        <c:axId val="4444531"/>
      </c:barChart>
      <c:catAx>
        <c:axId val="55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1"/>
        <c:auto val="1"/>
        <c:lblAlgn val="ctr"/>
        <c:lblOffset val="100"/>
        <c:noMultiLvlLbl val="0"/>
      </c:catAx>
      <c:valAx>
        <c:axId val="44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