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84373"/>
        <c:axId val="95289494"/>
      </c:scatterChart>
      <c:valAx>
        <c:axId val="8268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494"/>
        <c:crossesAt val="0"/>
        <c:crossBetween val="midCat"/>
      </c:valAx>
      <c:valAx>
        <c:axId val="9528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64665"/>
        <c:axId val="58588382"/>
      </c:scatterChart>
      <c:valAx>
        <c:axId val="5116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382"/>
        <c:crossesAt val="0"/>
        <c:crossBetween val="midCat"/>
      </c:valAx>
      <c:valAx>
        <c:axId val="5858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87656"/>
        <c:axId val="87482352"/>
      </c:scatterChart>
      <c:valAx>
        <c:axId val="1148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352"/>
        <c:crossesAt val="0"/>
        <c:crossBetween val="midCat"/>
      </c:valAx>
      <c:valAx>
        <c:axId val="8748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60354"/>
        <c:axId val="95932963"/>
      </c:scatterChart>
      <c:valAx>
        <c:axId val="5086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963"/>
        <c:crossesAt val="0"/>
        <c:crossBetween val="midCat"/>
      </c:valAx>
      <c:valAx>
        <c:axId val="9593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