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74134"/>
        <c:axId val="25378952"/>
      </c:scatterChart>
      <c:valAx>
        <c:axId val="4757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952"/>
        <c:crossesAt val="0"/>
        <c:crossBetween val="midCat"/>
      </c:valAx>
      <c:valAx>
        <c:axId val="2537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45734"/>
        <c:axId val="3625821"/>
      </c:scatterChart>
      <c:valAx>
        <c:axId val="8154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21"/>
        <c:crossesAt val="0"/>
        <c:crossBetween val="midCat"/>
      </c:valAx>
      <c:valAx>
        <c:axId val="362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84003"/>
        <c:axId val="45270003"/>
      </c:scatterChart>
      <c:valAx>
        <c:axId val="9988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003"/>
        <c:crossesAt val="0"/>
        <c:crossBetween val="midCat"/>
      </c:valAx>
      <c:valAx>
        <c:axId val="4527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8509"/>
        <c:axId val="47051596"/>
      </c:scatterChart>
      <c:valAx>
        <c:axId val="7182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96"/>
        <c:crossesAt val="0"/>
        <c:crossBetween val="midCat"/>
      </c:valAx>
      <c:valAx>
        <c:axId val="4705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