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448793"/>
        <c:axId val="98570852"/>
      </c:scatterChart>
      <c:valAx>
        <c:axId val="49448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0852"/>
        <c:crossesAt val="0"/>
        <c:crossBetween val="midCat"/>
      </c:valAx>
      <c:valAx>
        <c:axId val="98570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8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297402"/>
        <c:axId val="98145553"/>
      </c:scatterChart>
      <c:valAx>
        <c:axId val="41297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5553"/>
        <c:crossesAt val="0"/>
        <c:crossBetween val="midCat"/>
      </c:valAx>
      <c:valAx>
        <c:axId val="98145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7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517095"/>
        <c:axId val="1446856"/>
      </c:scatterChart>
      <c:valAx>
        <c:axId val="74517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856"/>
        <c:crossesAt val="0"/>
        <c:crossBetween val="midCat"/>
      </c:valAx>
      <c:valAx>
        <c:axId val="1446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7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728783"/>
        <c:axId val="45796330"/>
      </c:scatterChart>
      <c:valAx>
        <c:axId val="39728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6330"/>
        <c:crossesAt val="0"/>
        <c:crossBetween val="midCat"/>
      </c:valAx>
      <c:valAx>
        <c:axId val="45796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8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