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6937661"/>
        <c:axId val="51634986"/>
      </c:barChart>
      <c:dateAx>
        <c:axId val="2693766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1634986"/>
        <c:crossesAt val="0"/>
        <c:auto val="1"/>
        <c:lblOffset val="100"/>
        <c:noMultiLvlLbl val="0"/>
      </c:dateAx>
      <c:valAx>
        <c:axId val="5163498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693766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9695920"/>
        <c:axId val="26532074"/>
      </c:barChart>
      <c:catAx>
        <c:axId val="5969592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6532074"/>
        <c:crossesAt val="0"/>
        <c:auto val="1"/>
        <c:lblAlgn val="ctr"/>
        <c:lblOffset val="100"/>
        <c:noMultiLvlLbl val="0"/>
      </c:catAx>
      <c:valAx>
        <c:axId val="2653207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969592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