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8949706"/>
        <c:axId val="42707877"/>
      </c:barChart>
      <c:catAx>
        <c:axId val="58949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7877"/>
        <c:crossesAt val="0"/>
        <c:auto val="1"/>
        <c:lblAlgn val="ctr"/>
        <c:lblOffset val="100"/>
        <c:noMultiLvlLbl val="0"/>
      </c:catAx>
      <c:valAx>
        <c:axId val="42707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97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0914111"/>
        <c:axId val="39394181"/>
      </c:barChart>
      <c:catAx>
        <c:axId val="80914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4181"/>
        <c:crossesAt val="0"/>
        <c:auto val="1"/>
        <c:lblAlgn val="ctr"/>
        <c:lblOffset val="100"/>
        <c:noMultiLvlLbl val="0"/>
      </c:catAx>
      <c:valAx>
        <c:axId val="39394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1411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0854305"/>
        <c:axId val="17679237"/>
      </c:barChart>
      <c:catAx>
        <c:axId val="90854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9237"/>
        <c:crossesAt val="0"/>
        <c:auto val="1"/>
        <c:lblAlgn val="ctr"/>
        <c:lblOffset val="100"/>
        <c:noMultiLvlLbl val="0"/>
      </c:catAx>
      <c:valAx>
        <c:axId val="17679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43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1611609"/>
        <c:axId val="85901375"/>
      </c:barChart>
      <c:catAx>
        <c:axId val="51611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1375"/>
        <c:crossesAt val="0"/>
        <c:auto val="1"/>
        <c:lblAlgn val="ctr"/>
        <c:lblOffset val="100"/>
        <c:noMultiLvlLbl val="0"/>
      </c:catAx>
      <c:valAx>
        <c:axId val="85901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160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