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3477366"/>
        <c:axId val="6319643"/>
      </c:barChart>
      <c:dateAx>
        <c:axId val="7347736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19643"/>
        <c:crossesAt val="0"/>
        <c:auto val="1"/>
        <c:lblOffset val="100"/>
        <c:noMultiLvlLbl val="0"/>
      </c:dateAx>
      <c:valAx>
        <c:axId val="63196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47736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6378941"/>
        <c:axId val="4327003"/>
      </c:barChart>
      <c:catAx>
        <c:axId val="563789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327003"/>
        <c:crossesAt val="0"/>
        <c:auto val="1"/>
        <c:lblAlgn val="ctr"/>
        <c:lblOffset val="100"/>
        <c:noMultiLvlLbl val="0"/>
      </c:catAx>
      <c:valAx>
        <c:axId val="43270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63789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