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94614257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94614381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