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124859"/>
        <c:axId val="3268601"/>
      </c:lineChart>
      <c:catAx>
        <c:axId val="44124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8601"/>
        <c:crossesAt val="0"/>
        <c:auto val="1"/>
        <c:lblAlgn val="ctr"/>
        <c:lblOffset val="100"/>
        <c:noMultiLvlLbl val="0"/>
      </c:catAx>
      <c:valAx>
        <c:axId val="3268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24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211770"/>
        <c:axId val="2924832"/>
      </c:lineChart>
      <c:catAx>
        <c:axId val="40211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4832"/>
        <c:crossesAt val="0"/>
        <c:auto val="1"/>
        <c:lblAlgn val="ctr"/>
        <c:lblOffset val="100"/>
        <c:noMultiLvlLbl val="0"/>
      </c:catAx>
      <c:valAx>
        <c:axId val="2924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11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550360"/>
        <c:axId val="64806202"/>
      </c:lineChart>
      <c:catAx>
        <c:axId val="76550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06202"/>
        <c:crossesAt val="0"/>
        <c:auto val="1"/>
        <c:lblAlgn val="ctr"/>
        <c:lblOffset val="100"/>
        <c:noMultiLvlLbl val="0"/>
      </c:catAx>
      <c:valAx>
        <c:axId val="64806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50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18318"/>
        <c:axId val="73350461"/>
      </c:lineChart>
      <c:catAx>
        <c:axId val="7218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50461"/>
        <c:crossesAt val="0"/>
        <c:auto val="1"/>
        <c:lblAlgn val="ctr"/>
        <c:lblOffset val="100"/>
        <c:noMultiLvlLbl val="0"/>
      </c:catAx>
      <c:valAx>
        <c:axId val="73350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8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94494"/>
        <c:axId val="60531494"/>
      </c:lineChart>
      <c:catAx>
        <c:axId val="8194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31494"/>
        <c:crossesAt val="0"/>
        <c:auto val="1"/>
        <c:lblAlgn val="ctr"/>
        <c:lblOffset val="100"/>
        <c:noMultiLvlLbl val="0"/>
      </c:catAx>
      <c:valAx>
        <c:axId val="60531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4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430025"/>
        <c:axId val="24074389"/>
      </c:lineChart>
      <c:catAx>
        <c:axId val="61430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74389"/>
        <c:crossesAt val="0"/>
        <c:auto val="1"/>
        <c:lblAlgn val="ctr"/>
        <c:lblOffset val="100"/>
        <c:noMultiLvlLbl val="0"/>
      </c:catAx>
      <c:valAx>
        <c:axId val="24074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30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391919"/>
        <c:axId val="84149517"/>
      </c:lineChart>
      <c:catAx>
        <c:axId val="21391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49517"/>
        <c:crossesAt val="0"/>
        <c:auto val="1"/>
        <c:lblAlgn val="ctr"/>
        <c:lblOffset val="100"/>
        <c:noMultiLvlLbl val="0"/>
      </c:catAx>
      <c:valAx>
        <c:axId val="84149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91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357930"/>
        <c:axId val="52482888"/>
      </c:lineChart>
      <c:catAx>
        <c:axId val="69357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82888"/>
        <c:crossesAt val="0"/>
        <c:auto val="1"/>
        <c:lblAlgn val="ctr"/>
        <c:lblOffset val="100"/>
        <c:noMultiLvlLbl val="0"/>
      </c:catAx>
      <c:valAx>
        <c:axId val="52482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57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39363"/>
        <c:axId val="2494289"/>
      </c:lineChart>
      <c:catAx>
        <c:axId val="51239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4289"/>
        <c:crossesAt val="0"/>
        <c:auto val="1"/>
        <c:lblAlgn val="ctr"/>
        <c:lblOffset val="100"/>
        <c:noMultiLvlLbl val="0"/>
      </c:catAx>
      <c:valAx>
        <c:axId val="249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39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909244"/>
        <c:axId val="33601889"/>
      </c:lineChart>
      <c:catAx>
        <c:axId val="18909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01889"/>
        <c:crossesAt val="0"/>
        <c:auto val="1"/>
        <c:lblAlgn val="ctr"/>
        <c:lblOffset val="100"/>
        <c:noMultiLvlLbl val="0"/>
      </c:catAx>
      <c:valAx>
        <c:axId val="3360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9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