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33661"/>
        <c:axId val="62249308"/>
      </c:lineChart>
      <c:catAx>
        <c:axId val="4103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49308"/>
        <c:crossesAt val="0"/>
        <c:auto val="1"/>
        <c:lblAlgn val="ctr"/>
        <c:lblOffset val="100"/>
        <c:noMultiLvlLbl val="0"/>
      </c:catAx>
      <c:valAx>
        <c:axId val="62249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33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521478"/>
        <c:axId val="49462600"/>
      </c:areaChart>
      <c:catAx>
        <c:axId val="2552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62600"/>
        <c:crossesAt val="0"/>
        <c:auto val="1"/>
        <c:lblAlgn val="ctr"/>
        <c:lblOffset val="100"/>
        <c:noMultiLvlLbl val="0"/>
      </c:catAx>
      <c:valAx>
        <c:axId val="49462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21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