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4118"/>
        <c:axId val="70056938"/>
      </c:scatterChart>
      <c:valAx>
        <c:axId val="324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6938"/>
        <c:crossesAt val="0"/>
        <c:crossBetween val="midCat"/>
      </c:valAx>
      <c:valAx>
        <c:axId val="7005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1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237006"/>
        <c:axId val="72934488"/>
      </c:scatterChart>
      <c:valAx>
        <c:axId val="87237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4488"/>
        <c:crossesAt val="0"/>
        <c:crossBetween val="midCat"/>
      </c:valAx>
      <c:valAx>
        <c:axId val="7293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7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