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0345"/>
        <c:axId val="1418130"/>
      </c:lineChart>
      <c:catAx>
        <c:axId val="847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130"/>
        <c:crossesAt val="0"/>
        <c:auto val="1"/>
        <c:lblAlgn val="ctr"/>
        <c:lblOffset val="100"/>
        <c:noMultiLvlLbl val="0"/>
      </c:catAx>
      <c:valAx>
        <c:axId val="141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2579"/>
        <c:axId val="44379382"/>
      </c:lineChart>
      <c:catAx>
        <c:axId val="9365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9382"/>
        <c:crossesAt val="0"/>
        <c:auto val="1"/>
        <c:lblAlgn val="ctr"/>
        <c:lblOffset val="100"/>
        <c:noMultiLvlLbl val="0"/>
      </c:catAx>
      <c:valAx>
        <c:axId val="4437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47707"/>
        <c:axId val="88858311"/>
      </c:barChart>
      <c:catAx>
        <c:axId val="55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8311"/>
        <c:crossesAt val="0"/>
        <c:auto val="1"/>
        <c:lblAlgn val="ctr"/>
        <c:lblOffset val="100"/>
        <c:noMultiLvlLbl val="0"/>
      </c:catAx>
      <c:valAx>
        <c:axId val="8885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449272"/>
        <c:axId val="36117258"/>
        <c:axId val="87861422"/>
      </c:bar3DChart>
      <c:catAx>
        <c:axId val="4344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7258"/>
        <c:crossesAt val="0"/>
        <c:auto val="1"/>
        <c:lblAlgn val="ctr"/>
        <c:lblOffset val="100"/>
        <c:noMultiLvlLbl val="0"/>
      </c:catAx>
      <c:valAx>
        <c:axId val="3611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9272"/>
        <c:crossesAt val="1"/>
        <c:crossBetween val="midCat"/>
      </c:valAx>
      <c:serAx>
        <c:axId val="878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72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85938"/>
        <c:axId val="55246935"/>
      </c:scatterChart>
      <c:valAx>
        <c:axId val="587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6935"/>
        <c:crossesAt val="0"/>
        <c:crossBetween val="midCat"/>
      </c:valAx>
      <c:valAx>
        <c:axId val="5524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5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21703"/>
        <c:axId val="57255918"/>
      </c:scatterChart>
      <c:valAx>
        <c:axId val="42421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5918"/>
        <c:crossesAt val="0"/>
        <c:crossBetween val="midCat"/>
        <c:majorUnit val="30"/>
        <c:minorUnit val="30"/>
      </c:valAx>
      <c:valAx>
        <c:axId val="57255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1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05163"/>
        <c:axId val="89590439"/>
      </c:scatterChart>
      <c:valAx>
        <c:axId val="42505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0439"/>
        <c:crossesAt val="0"/>
        <c:crossBetween val="midCat"/>
        <c:majorUnit val="30"/>
        <c:minorUnit val="30"/>
      </c:valAx>
      <c:valAx>
        <c:axId val="89590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5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