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5225845"/>
        <c:axId val="59508112"/>
      </c:barChart>
      <c:catAx>
        <c:axId val="552258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08112"/>
        <c:auto val="1"/>
        <c:lblAlgn val="ctr"/>
        <c:lblOffset val="100"/>
        <c:noMultiLvlLbl val="0"/>
      </c:catAx>
      <c:valAx>
        <c:axId val="595081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258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933563"/>
        <c:axId val="26745834"/>
      </c:barChart>
      <c:catAx>
        <c:axId val="319335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45834"/>
        <c:auto val="1"/>
        <c:lblAlgn val="ctr"/>
        <c:lblOffset val="100"/>
        <c:noMultiLvlLbl val="0"/>
      </c:catAx>
      <c:valAx>
        <c:axId val="267458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335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1157347"/>
        <c:axId val="73249620"/>
      </c:barChart>
      <c:catAx>
        <c:axId val="711573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49620"/>
        <c:auto val="1"/>
        <c:lblAlgn val="ctr"/>
        <c:lblOffset val="100"/>
        <c:noMultiLvlLbl val="0"/>
      </c:catAx>
      <c:valAx>
        <c:axId val="732496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573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6980379"/>
        <c:axId val="43140875"/>
      </c:barChart>
      <c:catAx>
        <c:axId val="569803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40875"/>
        <c:auto val="1"/>
        <c:lblAlgn val="ctr"/>
        <c:lblOffset val="100"/>
        <c:noMultiLvlLbl val="0"/>
      </c:catAx>
      <c:valAx>
        <c:axId val="431408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9803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