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614890"/>
        <c:axId val="83722507"/>
      </c:barChart>
      <c:catAx>
        <c:axId val="38614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2507"/>
        <c:crossesAt val="0"/>
        <c:auto val="1"/>
        <c:lblAlgn val="ctr"/>
        <c:lblOffset val="100"/>
        <c:noMultiLvlLbl val="0"/>
      </c:catAx>
      <c:valAx>
        <c:axId val="837225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148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538261"/>
        <c:axId val="92521217"/>
      </c:barChart>
      <c:catAx>
        <c:axId val="72538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1217"/>
        <c:crossesAt val="0"/>
        <c:auto val="1"/>
        <c:lblAlgn val="ctr"/>
        <c:lblOffset val="100"/>
        <c:noMultiLvlLbl val="0"/>
      </c:catAx>
      <c:valAx>
        <c:axId val="92521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38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