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669664"/>
        <c:axId val="22763347"/>
      </c:lineChart>
      <c:catAx>
        <c:axId val="76669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63347"/>
        <c:crossesAt val="0"/>
        <c:auto val="1"/>
        <c:lblAlgn val="ctr"/>
        <c:lblOffset val="100"/>
        <c:noMultiLvlLbl val="0"/>
      </c:catAx>
      <c:valAx>
        <c:axId val="2276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69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85305"/>
        <c:axId val="99324771"/>
      </c:lineChart>
      <c:catAx>
        <c:axId val="9485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24771"/>
        <c:crossesAt val="0"/>
        <c:auto val="1"/>
        <c:lblAlgn val="ctr"/>
        <c:lblOffset val="100"/>
        <c:noMultiLvlLbl val="0"/>
      </c:catAx>
      <c:valAx>
        <c:axId val="99324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5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694309"/>
        <c:axId val="28631376"/>
      </c:lineChart>
      <c:catAx>
        <c:axId val="85694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31376"/>
        <c:crossesAt val="0"/>
        <c:auto val="1"/>
        <c:lblAlgn val="ctr"/>
        <c:lblOffset val="100"/>
        <c:noMultiLvlLbl val="0"/>
      </c:catAx>
      <c:valAx>
        <c:axId val="28631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94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587893"/>
        <c:axId val="35616268"/>
      </c:lineChart>
      <c:catAx>
        <c:axId val="73587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16268"/>
        <c:crossesAt val="0"/>
        <c:auto val="1"/>
        <c:lblAlgn val="ctr"/>
        <c:lblOffset val="100"/>
        <c:noMultiLvlLbl val="0"/>
      </c:catAx>
      <c:valAx>
        <c:axId val="35616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7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047677"/>
        <c:axId val="58995388"/>
      </c:lineChart>
      <c:catAx>
        <c:axId val="86047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5388"/>
        <c:crossesAt val="0"/>
        <c:auto val="1"/>
        <c:lblAlgn val="ctr"/>
        <c:lblOffset val="100"/>
        <c:noMultiLvlLbl val="0"/>
      </c:catAx>
      <c:valAx>
        <c:axId val="58995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7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56822"/>
        <c:axId val="25517227"/>
      </c:lineChart>
      <c:catAx>
        <c:axId val="84956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17227"/>
        <c:crossesAt val="0"/>
        <c:auto val="1"/>
        <c:lblAlgn val="ctr"/>
        <c:lblOffset val="100"/>
        <c:noMultiLvlLbl val="0"/>
      </c:catAx>
      <c:valAx>
        <c:axId val="25517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56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962107"/>
        <c:axId val="84951755"/>
      </c:lineChart>
      <c:catAx>
        <c:axId val="89962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51755"/>
        <c:crossesAt val="0"/>
        <c:auto val="1"/>
        <c:lblAlgn val="ctr"/>
        <c:lblOffset val="100"/>
        <c:noMultiLvlLbl val="0"/>
      </c:catAx>
      <c:valAx>
        <c:axId val="84951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62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90833"/>
        <c:axId val="12993301"/>
      </c:lineChart>
      <c:catAx>
        <c:axId val="66190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93301"/>
        <c:crossesAt val="0"/>
        <c:auto val="1"/>
        <c:lblAlgn val="ctr"/>
        <c:lblOffset val="100"/>
        <c:noMultiLvlLbl val="0"/>
      </c:catAx>
      <c:valAx>
        <c:axId val="12993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90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214046"/>
        <c:axId val="7433832"/>
      </c:lineChart>
      <c:catAx>
        <c:axId val="72214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3832"/>
        <c:crossesAt val="0"/>
        <c:auto val="1"/>
        <c:lblAlgn val="ctr"/>
        <c:lblOffset val="100"/>
        <c:noMultiLvlLbl val="0"/>
      </c:catAx>
      <c:valAx>
        <c:axId val="7433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4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20807"/>
        <c:axId val="16963045"/>
      </c:lineChart>
      <c:catAx>
        <c:axId val="322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63045"/>
        <c:crossesAt val="0"/>
        <c:auto val="1"/>
        <c:lblAlgn val="ctr"/>
        <c:lblOffset val="100"/>
        <c:noMultiLvlLbl val="0"/>
      </c:catAx>
      <c:valAx>
        <c:axId val="16963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