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717011"/>
        <c:axId val="16556124"/>
      </c:scatterChart>
      <c:valAx>
        <c:axId val="527170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56124"/>
        <c:crossesAt val="0"/>
        <c:crossBetween val="midCat"/>
      </c:valAx>
      <c:valAx>
        <c:axId val="16556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170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857815"/>
        <c:axId val="73177993"/>
      </c:scatterChart>
      <c:valAx>
        <c:axId val="198578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77993"/>
        <c:crossesAt val="0"/>
        <c:crossBetween val="midCat"/>
      </c:valAx>
      <c:valAx>
        <c:axId val="73177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578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