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22544"/>
        <c:axId val="15754926"/>
      </c:lineChart>
      <c:catAx>
        <c:axId val="5932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4926"/>
        <c:crossesAt val="0"/>
        <c:auto val="1"/>
        <c:lblAlgn val="ctr"/>
        <c:lblOffset val="100"/>
        <c:noMultiLvlLbl val="0"/>
      </c:catAx>
      <c:valAx>
        <c:axId val="15754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2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17740"/>
        <c:axId val="88327427"/>
      </c:lineChart>
      <c:catAx>
        <c:axId val="8261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7427"/>
        <c:crossesAt val="0"/>
        <c:auto val="1"/>
        <c:lblAlgn val="ctr"/>
        <c:lblOffset val="100"/>
        <c:noMultiLvlLbl val="0"/>
      </c:catAx>
      <c:valAx>
        <c:axId val="8832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616872"/>
        <c:axId val="76627769"/>
      </c:barChart>
      <c:catAx>
        <c:axId val="8561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7769"/>
        <c:crossesAt val="0"/>
        <c:auto val="1"/>
        <c:lblAlgn val="ctr"/>
        <c:lblOffset val="100"/>
        <c:noMultiLvlLbl val="0"/>
      </c:catAx>
      <c:valAx>
        <c:axId val="76627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6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58073"/>
        <c:axId val="72752378"/>
        <c:axId val="38183400"/>
      </c:bar3DChart>
      <c:catAx>
        <c:axId val="615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2378"/>
        <c:crossesAt val="0"/>
        <c:auto val="1"/>
        <c:lblAlgn val="ctr"/>
        <c:lblOffset val="100"/>
        <c:noMultiLvlLbl val="0"/>
      </c:catAx>
      <c:valAx>
        <c:axId val="7275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8073"/>
        <c:crossesAt val="1"/>
        <c:crossBetween val="midCat"/>
      </c:valAx>
      <c:serAx>
        <c:axId val="3818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23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894774"/>
        <c:axId val="9961213"/>
      </c:scatterChart>
      <c:valAx>
        <c:axId val="7589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213"/>
        <c:crossesAt val="0"/>
        <c:crossBetween val="midCat"/>
      </c:valAx>
      <c:valAx>
        <c:axId val="996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4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10219"/>
        <c:axId val="2669819"/>
      </c:scatterChart>
      <c:valAx>
        <c:axId val="85110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819"/>
        <c:crossesAt val="0"/>
        <c:crossBetween val="midCat"/>
        <c:majorUnit val="30"/>
        <c:minorUnit val="30"/>
      </c:valAx>
      <c:valAx>
        <c:axId val="26698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102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911998"/>
        <c:axId val="83488589"/>
      </c:scatterChart>
      <c:valAx>
        <c:axId val="179119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8589"/>
        <c:crossesAt val="0"/>
        <c:crossBetween val="midCat"/>
        <c:majorUnit val="30"/>
        <c:minorUnit val="30"/>
      </c:valAx>
      <c:valAx>
        <c:axId val="834885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119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