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615745"/>
        <c:axId val="55356146"/>
      </c:barChart>
      <c:catAx>
        <c:axId val="11615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56146"/>
        <c:auto val="1"/>
        <c:lblAlgn val="ctr"/>
        <c:lblOffset val="100"/>
        <c:noMultiLvlLbl val="0"/>
      </c:catAx>
      <c:valAx>
        <c:axId val="55356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157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131317"/>
        <c:axId val="59791535"/>
      </c:barChart>
      <c:catAx>
        <c:axId val="73131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91535"/>
        <c:auto val="1"/>
        <c:lblAlgn val="ctr"/>
        <c:lblOffset val="100"/>
        <c:noMultiLvlLbl val="0"/>
      </c:catAx>
      <c:valAx>
        <c:axId val="59791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313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948336"/>
        <c:axId val="34655161"/>
      </c:barChart>
      <c:catAx>
        <c:axId val="99948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55161"/>
        <c:auto val="1"/>
        <c:lblAlgn val="ctr"/>
        <c:lblOffset val="100"/>
        <c:noMultiLvlLbl val="0"/>
      </c:catAx>
      <c:valAx>
        <c:axId val="34655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483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358617"/>
        <c:axId val="79717859"/>
      </c:barChart>
      <c:catAx>
        <c:axId val="51358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17859"/>
        <c:auto val="1"/>
        <c:lblAlgn val="ctr"/>
        <c:lblOffset val="100"/>
        <c:noMultiLvlLbl val="0"/>
      </c:catAx>
      <c:valAx>
        <c:axId val="79717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58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