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159475"/>
        <c:axId val="69935992"/>
      </c:barChart>
      <c:catAx>
        <c:axId val="78159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5992"/>
        <c:crossesAt val="0"/>
        <c:auto val="1"/>
        <c:lblAlgn val="ctr"/>
        <c:lblOffset val="100"/>
        <c:noMultiLvlLbl val="0"/>
      </c:catAx>
      <c:valAx>
        <c:axId val="699359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594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927933"/>
        <c:axId val="10001110"/>
      </c:barChart>
      <c:catAx>
        <c:axId val="66927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1110"/>
        <c:crossesAt val="0"/>
        <c:auto val="1"/>
        <c:lblAlgn val="ctr"/>
        <c:lblOffset val="100"/>
        <c:noMultiLvlLbl val="0"/>
      </c:catAx>
      <c:valAx>
        <c:axId val="10001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279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