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294771"/>
        <c:axId val="77950892"/>
      </c:lineChart>
      <c:catAx>
        <c:axId val="36294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50892"/>
        <c:crossesAt val="0"/>
        <c:auto val="1"/>
        <c:lblAlgn val="ctr"/>
        <c:lblOffset val="100"/>
        <c:noMultiLvlLbl val="0"/>
      </c:catAx>
      <c:valAx>
        <c:axId val="77950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94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384903"/>
        <c:axId val="97101743"/>
      </c:lineChart>
      <c:catAx>
        <c:axId val="19384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01743"/>
        <c:crossesAt val="0"/>
        <c:auto val="1"/>
        <c:lblAlgn val="ctr"/>
        <c:lblOffset val="100"/>
        <c:noMultiLvlLbl val="0"/>
      </c:catAx>
      <c:valAx>
        <c:axId val="97101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84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8823"/>
        <c:axId val="2686330"/>
      </c:lineChart>
      <c:catAx>
        <c:axId val="668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6330"/>
        <c:crossesAt val="0"/>
        <c:auto val="1"/>
        <c:lblAlgn val="ctr"/>
        <c:lblOffset val="100"/>
        <c:noMultiLvlLbl val="0"/>
      </c:catAx>
      <c:valAx>
        <c:axId val="2686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604555"/>
        <c:axId val="26415357"/>
      </c:lineChart>
      <c:catAx>
        <c:axId val="54604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15357"/>
        <c:crossesAt val="0"/>
        <c:auto val="1"/>
        <c:lblAlgn val="ctr"/>
        <c:lblOffset val="100"/>
        <c:noMultiLvlLbl val="0"/>
      </c:catAx>
      <c:valAx>
        <c:axId val="26415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604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291354"/>
        <c:axId val="50925990"/>
      </c:lineChart>
      <c:catAx>
        <c:axId val="19291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25990"/>
        <c:crossesAt val="0"/>
        <c:auto val="1"/>
        <c:lblAlgn val="ctr"/>
        <c:lblOffset val="100"/>
        <c:noMultiLvlLbl val="0"/>
      </c:catAx>
      <c:valAx>
        <c:axId val="50925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91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187897"/>
        <c:axId val="79246438"/>
      </c:lineChart>
      <c:catAx>
        <c:axId val="28187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46438"/>
        <c:crossesAt val="0"/>
        <c:auto val="1"/>
        <c:lblAlgn val="ctr"/>
        <c:lblOffset val="100"/>
        <c:noMultiLvlLbl val="0"/>
      </c:catAx>
      <c:valAx>
        <c:axId val="79246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87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254266"/>
        <c:axId val="78436180"/>
      </c:lineChart>
      <c:catAx>
        <c:axId val="53254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36180"/>
        <c:crossesAt val="0"/>
        <c:auto val="1"/>
        <c:lblAlgn val="ctr"/>
        <c:lblOffset val="100"/>
        <c:noMultiLvlLbl val="0"/>
      </c:catAx>
      <c:valAx>
        <c:axId val="78436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54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865764"/>
        <c:axId val="1605924"/>
      </c:lineChart>
      <c:catAx>
        <c:axId val="66865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5924"/>
        <c:crossesAt val="0"/>
        <c:auto val="1"/>
        <c:lblAlgn val="ctr"/>
        <c:lblOffset val="100"/>
        <c:noMultiLvlLbl val="0"/>
      </c:catAx>
      <c:valAx>
        <c:axId val="1605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65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477457"/>
        <c:axId val="11304566"/>
      </c:lineChart>
      <c:catAx>
        <c:axId val="47477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04566"/>
        <c:crossesAt val="0"/>
        <c:auto val="1"/>
        <c:lblAlgn val="ctr"/>
        <c:lblOffset val="100"/>
        <c:noMultiLvlLbl val="0"/>
      </c:catAx>
      <c:valAx>
        <c:axId val="11304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77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723721"/>
        <c:axId val="62015691"/>
      </c:lineChart>
      <c:catAx>
        <c:axId val="27723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15691"/>
        <c:crossesAt val="0"/>
        <c:auto val="1"/>
        <c:lblAlgn val="ctr"/>
        <c:lblOffset val="100"/>
        <c:noMultiLvlLbl val="0"/>
      </c:catAx>
      <c:valAx>
        <c:axId val="62015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23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