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422377"/>
        <c:axId val="18234027"/>
      </c:lineChart>
      <c:catAx>
        <c:axId val="12422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34027"/>
        <c:crossesAt val="0"/>
        <c:auto val="1"/>
        <c:lblAlgn val="ctr"/>
        <c:lblOffset val="100"/>
        <c:noMultiLvlLbl val="0"/>
      </c:catAx>
      <c:valAx>
        <c:axId val="182340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223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1772808"/>
        <c:axId val="81602135"/>
      </c:areaChart>
      <c:catAx>
        <c:axId val="81772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02135"/>
        <c:crossesAt val="0"/>
        <c:auto val="1"/>
        <c:lblAlgn val="ctr"/>
        <c:lblOffset val="100"/>
        <c:noMultiLvlLbl val="0"/>
      </c:catAx>
      <c:valAx>
        <c:axId val="816021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728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