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3569"/>
        <c:axId val="24347831"/>
      </c:lineChart>
      <c:catAx>
        <c:axId val="3177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7831"/>
        <c:crossesAt val="0"/>
        <c:auto val="1"/>
        <c:lblAlgn val="ctr"/>
        <c:lblOffset val="100"/>
        <c:noMultiLvlLbl val="0"/>
      </c:catAx>
      <c:valAx>
        <c:axId val="24347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240596"/>
        <c:axId val="71890343"/>
      </c:areaChart>
      <c:catAx>
        <c:axId val="9024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0343"/>
        <c:crossesAt val="0"/>
        <c:auto val="1"/>
        <c:lblAlgn val="ctr"/>
        <c:lblOffset val="100"/>
        <c:noMultiLvlLbl val="0"/>
      </c:catAx>
      <c:valAx>
        <c:axId val="7189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0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