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0983"/>
        <c:axId val="63273673"/>
      </c:scatterChart>
      <c:valAx>
        <c:axId val="360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73673"/>
        <c:crossesAt val="0"/>
        <c:crossBetween val="midCat"/>
      </c:valAx>
      <c:valAx>
        <c:axId val="63273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9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971562"/>
        <c:axId val="18574285"/>
      </c:scatterChart>
      <c:valAx>
        <c:axId val="44971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74285"/>
        <c:crossesAt val="0"/>
        <c:crossBetween val="midCat"/>
      </c:valAx>
      <c:valAx>
        <c:axId val="18574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715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