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4364"/>
        <c:axId val="24015572"/>
      </c:lineChart>
      <c:catAx>
        <c:axId val="4732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5572"/>
        <c:crossesAt val="0"/>
        <c:auto val="1"/>
        <c:lblAlgn val="ctr"/>
        <c:lblOffset val="100"/>
        <c:noMultiLvlLbl val="0"/>
      </c:catAx>
      <c:valAx>
        <c:axId val="2401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2203"/>
        <c:axId val="30087715"/>
      </c:lineChart>
      <c:catAx>
        <c:axId val="9320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7715"/>
        <c:crossesAt val="0"/>
        <c:auto val="1"/>
        <c:lblAlgn val="ctr"/>
        <c:lblOffset val="100"/>
        <c:noMultiLvlLbl val="0"/>
      </c:catAx>
      <c:valAx>
        <c:axId val="3008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16628"/>
        <c:axId val="80218633"/>
      </c:barChart>
      <c:catAx>
        <c:axId val="7971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8633"/>
        <c:crossesAt val="0"/>
        <c:auto val="1"/>
        <c:lblAlgn val="ctr"/>
        <c:lblOffset val="100"/>
        <c:noMultiLvlLbl val="0"/>
      </c:catAx>
      <c:valAx>
        <c:axId val="8021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6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650439"/>
        <c:axId val="16575683"/>
        <c:axId val="28917232"/>
      </c:bar3DChart>
      <c:catAx>
        <c:axId val="186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5683"/>
        <c:crossesAt val="0"/>
        <c:auto val="1"/>
        <c:lblAlgn val="ctr"/>
        <c:lblOffset val="100"/>
        <c:noMultiLvlLbl val="0"/>
      </c:catAx>
      <c:valAx>
        <c:axId val="1657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50439"/>
        <c:crossesAt val="1"/>
        <c:crossBetween val="midCat"/>
      </c:valAx>
      <c:serAx>
        <c:axId val="2891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56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980361"/>
        <c:axId val="72538012"/>
      </c:scatterChart>
      <c:valAx>
        <c:axId val="2598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8012"/>
        <c:crossesAt val="0"/>
        <c:crossBetween val="midCat"/>
      </c:valAx>
      <c:valAx>
        <c:axId val="7253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0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56654"/>
        <c:axId val="3023939"/>
      </c:scatterChart>
      <c:valAx>
        <c:axId val="323566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939"/>
        <c:crossesAt val="0"/>
        <c:crossBetween val="midCat"/>
        <c:majorUnit val="30"/>
        <c:minorUnit val="30"/>
      </c:valAx>
      <c:valAx>
        <c:axId val="3023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66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98417"/>
        <c:axId val="57269784"/>
      </c:scatterChart>
      <c:valAx>
        <c:axId val="40898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9784"/>
        <c:crossesAt val="0"/>
        <c:crossBetween val="midCat"/>
        <c:majorUnit val="30"/>
        <c:minorUnit val="30"/>
      </c:valAx>
      <c:valAx>
        <c:axId val="572697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984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