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1495"/>
        <c:axId val="97179335"/>
      </c:barChart>
      <c:catAx>
        <c:axId val="711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79335"/>
        <c:auto val="1"/>
        <c:lblAlgn val="ctr"/>
        <c:lblOffset val="100"/>
        <c:noMultiLvlLbl val="0"/>
      </c:catAx>
      <c:valAx>
        <c:axId val="97179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043604"/>
        <c:axId val="93713087"/>
      </c:barChart>
      <c:catAx>
        <c:axId val="89043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13087"/>
        <c:auto val="1"/>
        <c:lblAlgn val="ctr"/>
        <c:lblOffset val="100"/>
        <c:noMultiLvlLbl val="0"/>
      </c:catAx>
      <c:valAx>
        <c:axId val="93713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436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950473"/>
        <c:axId val="59413572"/>
      </c:barChart>
      <c:catAx>
        <c:axId val="25950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13572"/>
        <c:auto val="1"/>
        <c:lblAlgn val="ctr"/>
        <c:lblOffset val="100"/>
        <c:noMultiLvlLbl val="0"/>
      </c:catAx>
      <c:valAx>
        <c:axId val="59413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50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377959"/>
        <c:axId val="68958063"/>
      </c:barChart>
      <c:catAx>
        <c:axId val="60377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58063"/>
        <c:auto val="1"/>
        <c:lblAlgn val="ctr"/>
        <c:lblOffset val="100"/>
        <c:noMultiLvlLbl val="0"/>
      </c:catAx>
      <c:valAx>
        <c:axId val="68958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77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