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121156"/>
        <c:axId val="39785190"/>
      </c:scatterChart>
      <c:valAx>
        <c:axId val="8812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190"/>
        <c:crossesAt val="0"/>
        <c:crossBetween val="midCat"/>
      </c:valAx>
      <c:valAx>
        <c:axId val="397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0962"/>
        <c:axId val="16544696"/>
      </c:lineChart>
      <c:catAx>
        <c:axId val="4376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696"/>
        <c:crossesAt val="0"/>
        <c:auto val="1"/>
        <c:lblAlgn val="ctr"/>
        <c:lblOffset val="100"/>
        <c:noMultiLvlLbl val="0"/>
      </c:catAx>
      <c:valAx>
        <c:axId val="165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