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17977160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179771720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