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343158"/>
        <c:axId val="77239877"/>
      </c:lineChart>
      <c:catAx>
        <c:axId val="50343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39877"/>
        <c:crossesAt val="0"/>
        <c:auto val="1"/>
        <c:lblAlgn val="ctr"/>
        <c:lblOffset val="100"/>
        <c:noMultiLvlLbl val="0"/>
      </c:catAx>
      <c:valAx>
        <c:axId val="77239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43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838629"/>
        <c:axId val="20573364"/>
      </c:lineChart>
      <c:catAx>
        <c:axId val="20838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73364"/>
        <c:crossesAt val="0"/>
        <c:auto val="1"/>
        <c:lblAlgn val="ctr"/>
        <c:lblOffset val="100"/>
        <c:noMultiLvlLbl val="0"/>
      </c:catAx>
      <c:valAx>
        <c:axId val="20573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38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278287"/>
        <c:axId val="14821951"/>
      </c:lineChart>
      <c:catAx>
        <c:axId val="68278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21951"/>
        <c:crossesAt val="0"/>
        <c:auto val="1"/>
        <c:lblAlgn val="ctr"/>
        <c:lblOffset val="100"/>
        <c:noMultiLvlLbl val="0"/>
      </c:catAx>
      <c:valAx>
        <c:axId val="14821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78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542003"/>
        <c:axId val="70079735"/>
      </c:lineChart>
      <c:catAx>
        <c:axId val="60542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79735"/>
        <c:crossesAt val="0"/>
        <c:auto val="1"/>
        <c:lblAlgn val="ctr"/>
        <c:lblOffset val="100"/>
        <c:noMultiLvlLbl val="0"/>
      </c:catAx>
      <c:valAx>
        <c:axId val="70079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42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321177"/>
        <c:axId val="23736000"/>
      </c:lineChart>
      <c:catAx>
        <c:axId val="25321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36000"/>
        <c:crossesAt val="0"/>
        <c:auto val="1"/>
        <c:lblAlgn val="ctr"/>
        <c:lblOffset val="100"/>
        <c:noMultiLvlLbl val="0"/>
      </c:catAx>
      <c:valAx>
        <c:axId val="23736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21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300704"/>
        <c:axId val="12381799"/>
      </c:lineChart>
      <c:catAx>
        <c:axId val="53300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81799"/>
        <c:crossesAt val="0"/>
        <c:auto val="1"/>
        <c:lblAlgn val="ctr"/>
        <c:lblOffset val="100"/>
        <c:noMultiLvlLbl val="0"/>
      </c:catAx>
      <c:valAx>
        <c:axId val="12381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00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557902"/>
        <c:axId val="83504267"/>
      </c:lineChart>
      <c:catAx>
        <c:axId val="61557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04267"/>
        <c:crossesAt val="0"/>
        <c:auto val="1"/>
        <c:lblAlgn val="ctr"/>
        <c:lblOffset val="100"/>
        <c:noMultiLvlLbl val="0"/>
      </c:catAx>
      <c:valAx>
        <c:axId val="83504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57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078862"/>
        <c:axId val="55016252"/>
      </c:lineChart>
      <c:catAx>
        <c:axId val="52078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16252"/>
        <c:crossesAt val="0"/>
        <c:auto val="1"/>
        <c:lblAlgn val="ctr"/>
        <c:lblOffset val="100"/>
        <c:noMultiLvlLbl val="0"/>
      </c:catAx>
      <c:valAx>
        <c:axId val="55016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78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930658"/>
        <c:axId val="49891042"/>
      </c:lineChart>
      <c:catAx>
        <c:axId val="67930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91042"/>
        <c:crossesAt val="0"/>
        <c:auto val="1"/>
        <c:lblAlgn val="ctr"/>
        <c:lblOffset val="100"/>
        <c:noMultiLvlLbl val="0"/>
      </c:catAx>
      <c:valAx>
        <c:axId val="49891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30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129282"/>
        <c:axId val="29520344"/>
      </c:lineChart>
      <c:catAx>
        <c:axId val="83129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20344"/>
        <c:crossesAt val="0"/>
        <c:auto val="1"/>
        <c:lblAlgn val="ctr"/>
        <c:lblOffset val="100"/>
        <c:noMultiLvlLbl val="0"/>
      </c:catAx>
      <c:valAx>
        <c:axId val="29520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29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