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51352"/>
        <c:axId val="44089228"/>
      </c:lineChart>
      <c:catAx>
        <c:axId val="3555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89228"/>
        <c:crossesAt val="0"/>
        <c:auto val="1"/>
        <c:lblAlgn val="ctr"/>
        <c:lblOffset val="100"/>
        <c:noMultiLvlLbl val="0"/>
      </c:catAx>
      <c:valAx>
        <c:axId val="44089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51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269869"/>
        <c:axId val="16385192"/>
      </c:areaChart>
      <c:catAx>
        <c:axId val="4226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85192"/>
        <c:crossesAt val="0"/>
        <c:auto val="1"/>
        <c:lblAlgn val="ctr"/>
        <c:lblOffset val="100"/>
        <c:noMultiLvlLbl val="0"/>
      </c:catAx>
      <c:valAx>
        <c:axId val="16385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69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