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587047"/>
        <c:axId val="10798797"/>
      </c:scatterChart>
      <c:valAx>
        <c:axId val="60587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98797"/>
        <c:crossesAt val="0"/>
        <c:crossBetween val="midCat"/>
      </c:valAx>
      <c:valAx>
        <c:axId val="10798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870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887447"/>
        <c:axId val="30952495"/>
      </c:scatterChart>
      <c:valAx>
        <c:axId val="52887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52495"/>
        <c:crossesAt val="0"/>
        <c:crossBetween val="midCat"/>
      </c:valAx>
      <c:valAx>
        <c:axId val="30952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874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