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503855"/>
        <c:axId val="48073780"/>
      </c:lineChart>
      <c:catAx>
        <c:axId val="32503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73780"/>
        <c:crossesAt val="0"/>
        <c:auto val="1"/>
        <c:lblAlgn val="ctr"/>
        <c:lblOffset val="100"/>
        <c:noMultiLvlLbl val="0"/>
      </c:catAx>
      <c:valAx>
        <c:axId val="480737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038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330029"/>
        <c:axId val="61765914"/>
      </c:lineChart>
      <c:catAx>
        <c:axId val="94330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65914"/>
        <c:crossesAt val="0"/>
        <c:auto val="1"/>
        <c:lblAlgn val="ctr"/>
        <c:lblOffset val="100"/>
        <c:noMultiLvlLbl val="0"/>
      </c:catAx>
      <c:valAx>
        <c:axId val="617659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300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3178965"/>
        <c:axId val="97163457"/>
      </c:barChart>
      <c:catAx>
        <c:axId val="23178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63457"/>
        <c:crossesAt val="0"/>
        <c:auto val="1"/>
        <c:lblAlgn val="ctr"/>
        <c:lblOffset val="100"/>
        <c:noMultiLvlLbl val="0"/>
      </c:catAx>
      <c:valAx>
        <c:axId val="971634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789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4899905"/>
        <c:axId val="56900546"/>
        <c:axId val="99702650"/>
      </c:bar3DChart>
      <c:catAx>
        <c:axId val="74899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00546"/>
        <c:crossesAt val="0"/>
        <c:auto val="1"/>
        <c:lblAlgn val="ctr"/>
        <c:lblOffset val="100"/>
        <c:noMultiLvlLbl val="0"/>
      </c:catAx>
      <c:valAx>
        <c:axId val="569005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899905"/>
        <c:crossesAt val="1"/>
        <c:crossBetween val="midCat"/>
      </c:valAx>
      <c:serAx>
        <c:axId val="99702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0054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7676627"/>
        <c:axId val="7451550"/>
      </c:scatterChart>
      <c:valAx>
        <c:axId val="97676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1550"/>
        <c:crossesAt val="0"/>
        <c:crossBetween val="midCat"/>
      </c:valAx>
      <c:valAx>
        <c:axId val="74515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7662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0737886"/>
        <c:axId val="95294435"/>
      </c:scatterChart>
      <c:valAx>
        <c:axId val="6073788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94435"/>
        <c:crossesAt val="0"/>
        <c:crossBetween val="midCat"/>
        <c:majorUnit val="30"/>
        <c:minorUnit val="30"/>
      </c:valAx>
      <c:valAx>
        <c:axId val="9529443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73788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3153494"/>
        <c:axId val="71098846"/>
      </c:scatterChart>
      <c:valAx>
        <c:axId val="8315349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98846"/>
        <c:crossesAt val="0"/>
        <c:crossBetween val="midCat"/>
        <c:majorUnit val="30"/>
        <c:minorUnit val="30"/>
      </c:valAx>
      <c:valAx>
        <c:axId val="7109884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15349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