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77460"/>
        <c:axId val="15320265"/>
      </c:lineChart>
      <c:catAx>
        <c:axId val="8677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20265"/>
        <c:crossesAt val="0"/>
        <c:auto val="1"/>
        <c:lblAlgn val="ctr"/>
        <c:lblOffset val="100"/>
        <c:noMultiLvlLbl val="0"/>
      </c:catAx>
      <c:valAx>
        <c:axId val="15320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7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833997"/>
        <c:axId val="10799680"/>
      </c:lineChart>
      <c:catAx>
        <c:axId val="66833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99680"/>
        <c:crossesAt val="0"/>
        <c:auto val="1"/>
        <c:lblAlgn val="ctr"/>
        <c:lblOffset val="100"/>
        <c:noMultiLvlLbl val="0"/>
      </c:catAx>
      <c:valAx>
        <c:axId val="10799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33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878484"/>
        <c:axId val="85442151"/>
      </c:lineChart>
      <c:catAx>
        <c:axId val="86878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42151"/>
        <c:crossesAt val="0"/>
        <c:auto val="1"/>
        <c:lblAlgn val="ctr"/>
        <c:lblOffset val="100"/>
        <c:noMultiLvlLbl val="0"/>
      </c:catAx>
      <c:valAx>
        <c:axId val="85442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78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028933"/>
        <c:axId val="71417711"/>
      </c:lineChart>
      <c:catAx>
        <c:axId val="41028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17711"/>
        <c:crossesAt val="0"/>
        <c:auto val="1"/>
        <c:lblAlgn val="ctr"/>
        <c:lblOffset val="100"/>
        <c:noMultiLvlLbl val="0"/>
      </c:catAx>
      <c:valAx>
        <c:axId val="71417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28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354722"/>
        <c:axId val="5119949"/>
      </c:lineChart>
      <c:catAx>
        <c:axId val="72354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9949"/>
        <c:crossesAt val="0"/>
        <c:auto val="1"/>
        <c:lblAlgn val="ctr"/>
        <c:lblOffset val="100"/>
        <c:noMultiLvlLbl val="0"/>
      </c:catAx>
      <c:valAx>
        <c:axId val="5119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54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394020"/>
        <c:axId val="54592640"/>
      </c:lineChart>
      <c:catAx>
        <c:axId val="11394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92640"/>
        <c:crossesAt val="0"/>
        <c:auto val="1"/>
        <c:lblAlgn val="ctr"/>
        <c:lblOffset val="100"/>
        <c:noMultiLvlLbl val="0"/>
      </c:catAx>
      <c:valAx>
        <c:axId val="5459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94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429474"/>
        <c:axId val="37891064"/>
      </c:lineChart>
      <c:catAx>
        <c:axId val="31429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91064"/>
        <c:crossesAt val="0"/>
        <c:auto val="1"/>
        <c:lblAlgn val="ctr"/>
        <c:lblOffset val="100"/>
        <c:noMultiLvlLbl val="0"/>
      </c:catAx>
      <c:valAx>
        <c:axId val="37891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29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142984"/>
        <c:axId val="16722549"/>
      </c:lineChart>
      <c:catAx>
        <c:axId val="22142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22549"/>
        <c:crossesAt val="0"/>
        <c:auto val="1"/>
        <c:lblAlgn val="ctr"/>
        <c:lblOffset val="100"/>
        <c:noMultiLvlLbl val="0"/>
      </c:catAx>
      <c:valAx>
        <c:axId val="16722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42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641408"/>
        <c:axId val="30601967"/>
      </c:lineChart>
      <c:catAx>
        <c:axId val="27641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01967"/>
        <c:crossesAt val="0"/>
        <c:auto val="1"/>
        <c:lblAlgn val="ctr"/>
        <c:lblOffset val="100"/>
        <c:noMultiLvlLbl val="0"/>
      </c:catAx>
      <c:valAx>
        <c:axId val="30601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41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863357"/>
        <c:axId val="12544413"/>
      </c:lineChart>
      <c:catAx>
        <c:axId val="38863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44413"/>
        <c:crossesAt val="0"/>
        <c:auto val="1"/>
        <c:lblAlgn val="ctr"/>
        <c:lblOffset val="100"/>
        <c:noMultiLvlLbl val="0"/>
      </c:catAx>
      <c:valAx>
        <c:axId val="12544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63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