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820410"/>
        <c:axId val="83738640"/>
      </c:scatterChart>
      <c:valAx>
        <c:axId val="24820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38640"/>
        <c:crossesAt val="0"/>
        <c:crossBetween val="midCat"/>
      </c:valAx>
      <c:valAx>
        <c:axId val="83738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204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373678"/>
        <c:axId val="31501847"/>
      </c:scatterChart>
      <c:valAx>
        <c:axId val="63373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01847"/>
        <c:crossesAt val="0"/>
        <c:crossBetween val="midCat"/>
      </c:valAx>
      <c:valAx>
        <c:axId val="31501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736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