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5495"/>
        <c:axId val="21265641"/>
      </c:lineChart>
      <c:catAx>
        <c:axId val="417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5641"/>
        <c:crossesAt val="0"/>
        <c:auto val="1"/>
        <c:lblAlgn val="ctr"/>
        <c:lblOffset val="100"/>
        <c:noMultiLvlLbl val="0"/>
      </c:catAx>
      <c:valAx>
        <c:axId val="2126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2610"/>
        <c:axId val="44783890"/>
      </c:lineChart>
      <c:catAx>
        <c:axId val="491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3890"/>
        <c:crossesAt val="0"/>
        <c:auto val="1"/>
        <c:lblAlgn val="ctr"/>
        <c:lblOffset val="100"/>
        <c:noMultiLvlLbl val="0"/>
      </c:catAx>
      <c:valAx>
        <c:axId val="4478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73893"/>
        <c:axId val="86171739"/>
      </c:barChart>
      <c:catAx>
        <c:axId val="257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1739"/>
        <c:crossesAt val="0"/>
        <c:auto val="1"/>
        <c:lblAlgn val="ctr"/>
        <c:lblOffset val="100"/>
        <c:noMultiLvlLbl val="0"/>
      </c:catAx>
      <c:valAx>
        <c:axId val="8617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554758"/>
        <c:axId val="15489461"/>
        <c:axId val="59070815"/>
      </c:bar3DChart>
      <c:catAx>
        <c:axId val="255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461"/>
        <c:crossesAt val="0"/>
        <c:auto val="1"/>
        <c:lblAlgn val="ctr"/>
        <c:lblOffset val="100"/>
        <c:noMultiLvlLbl val="0"/>
      </c:catAx>
      <c:valAx>
        <c:axId val="1548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54758"/>
        <c:crossesAt val="1"/>
        <c:crossBetween val="midCat"/>
      </c:valAx>
      <c:serAx>
        <c:axId val="590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4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66866"/>
        <c:axId val="52834887"/>
      </c:scatterChart>
      <c:valAx>
        <c:axId val="894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4887"/>
        <c:crossesAt val="0"/>
        <c:crossBetween val="midCat"/>
      </c:valAx>
      <c:valAx>
        <c:axId val="5283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6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30030"/>
        <c:axId val="90888287"/>
      </c:scatterChart>
      <c:valAx>
        <c:axId val="83630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8287"/>
        <c:crossesAt val="0"/>
        <c:crossBetween val="midCat"/>
        <c:majorUnit val="30"/>
        <c:minorUnit val="30"/>
      </c:valAx>
      <c:valAx>
        <c:axId val="90888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30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95822"/>
        <c:axId val="52490156"/>
      </c:scatterChart>
      <c:valAx>
        <c:axId val="38195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0156"/>
        <c:crossesAt val="0"/>
        <c:crossBetween val="midCat"/>
        <c:majorUnit val="30"/>
        <c:minorUnit val="30"/>
      </c:valAx>
      <c:valAx>
        <c:axId val="52490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95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