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900000"/>
        <c:axId val="25470831"/>
      </c:barChart>
      <c:catAx>
        <c:axId val="899000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70831"/>
        <c:auto val="1"/>
        <c:lblAlgn val="ctr"/>
        <c:lblOffset val="100"/>
        <c:noMultiLvlLbl val="0"/>
      </c:catAx>
      <c:valAx>
        <c:axId val="254708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000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92083"/>
        <c:axId val="68207119"/>
      </c:barChart>
      <c:catAx>
        <c:axId val="17920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07119"/>
        <c:auto val="1"/>
        <c:lblAlgn val="ctr"/>
        <c:lblOffset val="100"/>
        <c:noMultiLvlLbl val="0"/>
      </c:catAx>
      <c:valAx>
        <c:axId val="682071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20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0956554"/>
        <c:axId val="66969925"/>
      </c:barChart>
      <c:catAx>
        <c:axId val="909565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69925"/>
        <c:auto val="1"/>
        <c:lblAlgn val="ctr"/>
        <c:lblOffset val="100"/>
        <c:noMultiLvlLbl val="0"/>
      </c:catAx>
      <c:valAx>
        <c:axId val="669699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565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767691"/>
        <c:axId val="36403509"/>
      </c:barChart>
      <c:catAx>
        <c:axId val="987676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03509"/>
        <c:auto val="1"/>
        <c:lblAlgn val="ctr"/>
        <c:lblOffset val="100"/>
        <c:noMultiLvlLbl val="0"/>
      </c:catAx>
      <c:valAx>
        <c:axId val="364035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676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