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8473104"/>
        <c:axId val="92012652"/>
      </c:scatterChart>
      <c:valAx>
        <c:axId val="68473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2652"/>
        <c:crossesAt val="0"/>
        <c:crossBetween val="midCat"/>
      </c:valAx>
      <c:valAx>
        <c:axId val="92012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31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555465"/>
        <c:axId val="89908619"/>
      </c:lineChart>
      <c:catAx>
        <c:axId val="10555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8619"/>
        <c:crossesAt val="0"/>
        <c:auto val="1"/>
        <c:lblAlgn val="ctr"/>
        <c:lblOffset val="100"/>
        <c:noMultiLvlLbl val="0"/>
      </c:catAx>
      <c:valAx>
        <c:axId val="89908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5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