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017268"/>
        <c:axId val="63085470"/>
      </c:barChart>
      <c:catAx>
        <c:axId val="5701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5470"/>
        <c:crossesAt val="0"/>
        <c:auto val="1"/>
        <c:lblAlgn val="ctr"/>
        <c:lblOffset val="100"/>
        <c:noMultiLvlLbl val="0"/>
      </c:catAx>
      <c:valAx>
        <c:axId val="630854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17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399634"/>
        <c:axId val="8919646"/>
      </c:barChart>
      <c:catAx>
        <c:axId val="67399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646"/>
        <c:crossesAt val="0"/>
        <c:auto val="1"/>
        <c:lblAlgn val="ctr"/>
        <c:lblOffset val="100"/>
        <c:noMultiLvlLbl val="0"/>
      </c:catAx>
      <c:valAx>
        <c:axId val="89196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996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