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60056"/>
        <c:axId val="15830039"/>
      </c:lineChart>
      <c:catAx>
        <c:axId val="2460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30039"/>
        <c:crossesAt val="0"/>
        <c:auto val="1"/>
        <c:lblAlgn val="ctr"/>
        <c:lblOffset val="100"/>
        <c:noMultiLvlLbl val="0"/>
      </c:catAx>
      <c:valAx>
        <c:axId val="15830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0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728707"/>
        <c:axId val="51072536"/>
      </c:lineChart>
      <c:catAx>
        <c:axId val="68728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72536"/>
        <c:crossesAt val="0"/>
        <c:auto val="1"/>
        <c:lblAlgn val="ctr"/>
        <c:lblOffset val="100"/>
        <c:noMultiLvlLbl val="0"/>
      </c:catAx>
      <c:valAx>
        <c:axId val="51072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28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424455"/>
        <c:axId val="29111648"/>
      </c:lineChart>
      <c:catAx>
        <c:axId val="60424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11648"/>
        <c:crossesAt val="0"/>
        <c:auto val="1"/>
        <c:lblAlgn val="ctr"/>
        <c:lblOffset val="100"/>
        <c:noMultiLvlLbl val="0"/>
      </c:catAx>
      <c:valAx>
        <c:axId val="29111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24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124308"/>
        <c:axId val="23342686"/>
      </c:lineChart>
      <c:catAx>
        <c:axId val="57124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42686"/>
        <c:crossesAt val="0"/>
        <c:auto val="1"/>
        <c:lblAlgn val="ctr"/>
        <c:lblOffset val="100"/>
        <c:noMultiLvlLbl val="0"/>
      </c:catAx>
      <c:valAx>
        <c:axId val="23342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24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811846"/>
        <c:axId val="43148922"/>
      </c:lineChart>
      <c:catAx>
        <c:axId val="76811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48922"/>
        <c:crossesAt val="0"/>
        <c:auto val="1"/>
        <c:lblAlgn val="ctr"/>
        <c:lblOffset val="100"/>
        <c:noMultiLvlLbl val="0"/>
      </c:catAx>
      <c:valAx>
        <c:axId val="43148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11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794168"/>
        <c:axId val="6845086"/>
      </c:lineChart>
      <c:catAx>
        <c:axId val="73794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5086"/>
        <c:crossesAt val="0"/>
        <c:auto val="1"/>
        <c:lblAlgn val="ctr"/>
        <c:lblOffset val="100"/>
        <c:noMultiLvlLbl val="0"/>
      </c:catAx>
      <c:valAx>
        <c:axId val="6845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94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301901"/>
        <c:axId val="54672896"/>
      </c:lineChart>
      <c:catAx>
        <c:axId val="66301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72896"/>
        <c:crossesAt val="0"/>
        <c:auto val="1"/>
        <c:lblAlgn val="ctr"/>
        <c:lblOffset val="100"/>
        <c:noMultiLvlLbl val="0"/>
      </c:catAx>
      <c:valAx>
        <c:axId val="54672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01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702548"/>
        <c:axId val="43902692"/>
      </c:lineChart>
      <c:catAx>
        <c:axId val="19702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02692"/>
        <c:crossesAt val="0"/>
        <c:auto val="1"/>
        <c:lblAlgn val="ctr"/>
        <c:lblOffset val="100"/>
        <c:noMultiLvlLbl val="0"/>
      </c:catAx>
      <c:valAx>
        <c:axId val="43902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02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360610"/>
        <c:axId val="52801106"/>
      </c:lineChart>
      <c:catAx>
        <c:axId val="28360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01106"/>
        <c:crossesAt val="0"/>
        <c:auto val="1"/>
        <c:lblAlgn val="ctr"/>
        <c:lblOffset val="100"/>
        <c:noMultiLvlLbl val="0"/>
      </c:catAx>
      <c:valAx>
        <c:axId val="52801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60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196302"/>
        <c:axId val="34422050"/>
      </c:lineChart>
      <c:catAx>
        <c:axId val="51196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22050"/>
        <c:crossesAt val="0"/>
        <c:auto val="1"/>
        <c:lblAlgn val="ctr"/>
        <c:lblOffset val="100"/>
        <c:noMultiLvlLbl val="0"/>
      </c:catAx>
      <c:valAx>
        <c:axId val="34422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96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