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797547"/>
        <c:axId val="77964263"/>
      </c:scatterChart>
      <c:valAx>
        <c:axId val="30797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4263"/>
        <c:crossesAt val="0"/>
        <c:crossBetween val="midCat"/>
      </c:valAx>
      <c:valAx>
        <c:axId val="77964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97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518244"/>
        <c:axId val="26329870"/>
      </c:scatterChart>
      <c:valAx>
        <c:axId val="10518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9870"/>
        <c:crossesAt val="0"/>
        <c:crossBetween val="midCat"/>
      </c:valAx>
      <c:valAx>
        <c:axId val="26329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182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