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6269"/>
        <c:axId val="33981742"/>
      </c:lineChart>
      <c:catAx>
        <c:axId val="8574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742"/>
        <c:crossesAt val="0"/>
        <c:auto val="1"/>
        <c:lblAlgn val="ctr"/>
        <c:lblOffset val="100"/>
        <c:noMultiLvlLbl val="0"/>
      </c:catAx>
      <c:valAx>
        <c:axId val="3398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6065"/>
        <c:axId val="38241716"/>
      </c:lineChart>
      <c:catAx>
        <c:axId val="7463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1716"/>
        <c:crossesAt val="0"/>
        <c:auto val="1"/>
        <c:lblAlgn val="ctr"/>
        <c:lblOffset val="100"/>
        <c:noMultiLvlLbl val="0"/>
      </c:catAx>
      <c:valAx>
        <c:axId val="3824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094255"/>
        <c:axId val="51835403"/>
      </c:barChart>
      <c:catAx>
        <c:axId val="840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5403"/>
        <c:crossesAt val="0"/>
        <c:auto val="1"/>
        <c:lblAlgn val="ctr"/>
        <c:lblOffset val="100"/>
        <c:noMultiLvlLbl val="0"/>
      </c:catAx>
      <c:valAx>
        <c:axId val="5183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842954"/>
        <c:axId val="14580122"/>
        <c:axId val="25515000"/>
      </c:bar3DChart>
      <c:catAx>
        <c:axId val="838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0122"/>
        <c:crossesAt val="0"/>
        <c:auto val="1"/>
        <c:lblAlgn val="ctr"/>
        <c:lblOffset val="100"/>
        <c:noMultiLvlLbl val="0"/>
      </c:catAx>
      <c:valAx>
        <c:axId val="1458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2954"/>
        <c:crossesAt val="1"/>
        <c:crossBetween val="midCat"/>
      </c:valAx>
      <c:serAx>
        <c:axId val="255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0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943413"/>
        <c:axId val="35258011"/>
      </c:scatterChart>
      <c:valAx>
        <c:axId val="129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8011"/>
        <c:crossesAt val="0"/>
        <c:crossBetween val="midCat"/>
      </c:valAx>
      <c:valAx>
        <c:axId val="3525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3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18979"/>
        <c:axId val="84885865"/>
      </c:scatterChart>
      <c:valAx>
        <c:axId val="79318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5865"/>
        <c:crossesAt val="0"/>
        <c:crossBetween val="midCat"/>
        <c:majorUnit val="30"/>
        <c:minorUnit val="30"/>
      </c:valAx>
      <c:valAx>
        <c:axId val="84885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8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00994"/>
        <c:axId val="99502156"/>
      </c:scatterChart>
      <c:valAx>
        <c:axId val="31300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2156"/>
        <c:crossesAt val="0"/>
        <c:crossBetween val="midCat"/>
        <c:majorUnit val="30"/>
        <c:minorUnit val="30"/>
      </c:valAx>
      <c:valAx>
        <c:axId val="99502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09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