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849059"/>
        <c:axId val="71494185"/>
      </c:barChart>
      <c:catAx>
        <c:axId val="60849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94185"/>
        <c:auto val="1"/>
        <c:lblAlgn val="ctr"/>
        <c:lblOffset val="100"/>
        <c:noMultiLvlLbl val="0"/>
      </c:catAx>
      <c:valAx>
        <c:axId val="71494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490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175062"/>
        <c:axId val="34244115"/>
      </c:barChart>
      <c:catAx>
        <c:axId val="62175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44115"/>
        <c:auto val="1"/>
        <c:lblAlgn val="ctr"/>
        <c:lblOffset val="100"/>
        <c:noMultiLvlLbl val="0"/>
      </c:catAx>
      <c:valAx>
        <c:axId val="34244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75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043836"/>
        <c:axId val="68662003"/>
      </c:barChart>
      <c:catAx>
        <c:axId val="32043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62003"/>
        <c:auto val="1"/>
        <c:lblAlgn val="ctr"/>
        <c:lblOffset val="100"/>
        <c:noMultiLvlLbl val="0"/>
      </c:catAx>
      <c:valAx>
        <c:axId val="68662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43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597318"/>
        <c:axId val="68356713"/>
      </c:barChart>
      <c:catAx>
        <c:axId val="51597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56713"/>
        <c:auto val="1"/>
        <c:lblAlgn val="ctr"/>
        <c:lblOffset val="100"/>
        <c:noMultiLvlLbl val="0"/>
      </c:catAx>
      <c:valAx>
        <c:axId val="68356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973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