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023649"/>
        <c:axId val="48935348"/>
      </c:barChart>
      <c:catAx>
        <c:axId val="98023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5348"/>
        <c:crossesAt val="0"/>
        <c:auto val="1"/>
        <c:lblAlgn val="ctr"/>
        <c:lblOffset val="100"/>
        <c:noMultiLvlLbl val="0"/>
      </c:catAx>
      <c:valAx>
        <c:axId val="489353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236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386553"/>
        <c:axId val="95999626"/>
      </c:barChart>
      <c:catAx>
        <c:axId val="49386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9626"/>
        <c:crossesAt val="0"/>
        <c:auto val="1"/>
        <c:lblAlgn val="ctr"/>
        <c:lblOffset val="100"/>
        <c:noMultiLvlLbl val="0"/>
      </c:catAx>
      <c:valAx>
        <c:axId val="959996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865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