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9662056"/>
        <c:axId val="14669607"/>
      </c:lineChart>
      <c:catAx>
        <c:axId val="996620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669607"/>
        <c:crossesAt val="0"/>
        <c:auto val="1"/>
        <c:lblAlgn val="ctr"/>
        <c:lblOffset val="100"/>
        <c:noMultiLvlLbl val="0"/>
      </c:catAx>
      <c:valAx>
        <c:axId val="146696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6620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4601478"/>
        <c:axId val="16514794"/>
      </c:lineChart>
      <c:catAx>
        <c:axId val="246014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514794"/>
        <c:crossesAt val="0"/>
        <c:auto val="1"/>
        <c:lblAlgn val="ctr"/>
        <c:lblOffset val="100"/>
        <c:noMultiLvlLbl val="0"/>
      </c:catAx>
      <c:valAx>
        <c:axId val="165147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6014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2503340"/>
        <c:axId val="81144003"/>
      </c:lineChart>
      <c:catAx>
        <c:axId val="825033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144003"/>
        <c:crossesAt val="0"/>
        <c:auto val="1"/>
        <c:lblAlgn val="ctr"/>
        <c:lblOffset val="100"/>
        <c:noMultiLvlLbl val="0"/>
      </c:catAx>
      <c:valAx>
        <c:axId val="811440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5033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6066811"/>
        <c:axId val="28514470"/>
      </c:lineChart>
      <c:catAx>
        <c:axId val="360668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514470"/>
        <c:crossesAt val="0"/>
        <c:auto val="1"/>
        <c:lblAlgn val="ctr"/>
        <c:lblOffset val="100"/>
        <c:noMultiLvlLbl val="0"/>
      </c:catAx>
      <c:valAx>
        <c:axId val="285144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0668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6630304"/>
        <c:axId val="56634445"/>
      </c:lineChart>
      <c:catAx>
        <c:axId val="766303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634445"/>
        <c:crossesAt val="0"/>
        <c:auto val="1"/>
        <c:lblAlgn val="ctr"/>
        <c:lblOffset val="100"/>
        <c:noMultiLvlLbl val="0"/>
      </c:catAx>
      <c:valAx>
        <c:axId val="566344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6303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7067400"/>
        <c:axId val="66997666"/>
      </c:lineChart>
      <c:catAx>
        <c:axId val="470674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997666"/>
        <c:crossesAt val="0"/>
        <c:auto val="1"/>
        <c:lblAlgn val="ctr"/>
        <c:lblOffset val="100"/>
        <c:noMultiLvlLbl val="0"/>
      </c:catAx>
      <c:valAx>
        <c:axId val="669976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0674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8427008"/>
        <c:axId val="21121696"/>
      </c:lineChart>
      <c:catAx>
        <c:axId val="784270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121696"/>
        <c:crossesAt val="0"/>
        <c:auto val="1"/>
        <c:lblAlgn val="ctr"/>
        <c:lblOffset val="100"/>
        <c:noMultiLvlLbl val="0"/>
      </c:catAx>
      <c:valAx>
        <c:axId val="211216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4270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0910702"/>
        <c:axId val="10805567"/>
      </c:lineChart>
      <c:catAx>
        <c:axId val="509107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805567"/>
        <c:crossesAt val="0"/>
        <c:auto val="1"/>
        <c:lblAlgn val="ctr"/>
        <c:lblOffset val="100"/>
        <c:noMultiLvlLbl val="0"/>
      </c:catAx>
      <c:valAx>
        <c:axId val="108055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9107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1737071"/>
        <c:axId val="88685027"/>
      </c:lineChart>
      <c:catAx>
        <c:axId val="817370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685027"/>
        <c:crossesAt val="0"/>
        <c:auto val="1"/>
        <c:lblAlgn val="ctr"/>
        <c:lblOffset val="100"/>
        <c:noMultiLvlLbl val="0"/>
      </c:catAx>
      <c:valAx>
        <c:axId val="886850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7370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7203738"/>
        <c:axId val="95999678"/>
      </c:lineChart>
      <c:catAx>
        <c:axId val="272037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999678"/>
        <c:crossesAt val="0"/>
        <c:auto val="1"/>
        <c:lblAlgn val="ctr"/>
        <c:lblOffset val="100"/>
        <c:noMultiLvlLbl val="0"/>
      </c:catAx>
      <c:valAx>
        <c:axId val="959996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2037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